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11014617"/>
        <c:axId val="62330645"/>
      </c:barChart>
      <c:catAx>
        <c:axId val="1101461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30645"/>
        <c:crossesAt val="0"/>
        <c:auto val="1"/>
        <c:lblAlgn val="ctr"/>
        <c:lblOffset val="100"/>
        <c:noMultiLvlLbl val="0"/>
      </c:catAx>
      <c:valAx>
        <c:axId val="62330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1461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4477604"/>
        <c:axId val="38224342"/>
      </c:barChart>
      <c:catAx>
        <c:axId val="447760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4342"/>
        <c:crossesAt val="0"/>
        <c:auto val="1"/>
        <c:lblAlgn val="ctr"/>
        <c:lblOffset val="100"/>
        <c:noMultiLvlLbl val="0"/>
      </c:catAx>
      <c:valAx>
        <c:axId val="3822434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760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